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Исполнение программы муниципальных гарантий городского округа Тольятти за 9 месяцев 2011 года</t>
  </si>
  <si>
    <t xml:space="preserve">№ п/п</t>
  </si>
  <si>
    <t xml:space="preserve">Цель гаран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1</t>
  </si>
  <si>
    <t xml:space="preserve">Предоставление гарантии в 2010 году</t>
  </si>
  <si>
    <t xml:space="preserve">Остаток на 01.01.2012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Предоставлено за 9 месяцев 2011 года</t>
  </si>
  <si>
    <t xml:space="preserve">Погашено за 9 месяцев 2011</t>
  </si>
  <si>
    <t xml:space="preserve">Остаток на 01.10.2011 г.</t>
  </si>
  <si>
    <t xml:space="preserve">Предоставление муниципальной гарантии МУП   
«ТПАТП-3» на приобретение около 100 городских автобусов, запчастей и 
цехового оборудования, а также внедрение плана экологических мероприятий                    
</t>
  </si>
  <si>
    <t xml:space="preserve">до 2015г.</t>
  </si>
  <si>
    <t xml:space="preserve">Нет</t>
  </si>
  <si>
    <t xml:space="preserve">Нераспределенный объем 
предоставления муниципальных гарантий       
</t>
  </si>
  <si>
    <t xml:space="preserve">до 30.11.201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6.28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7"/>
    <col collapsed="false" customWidth="true" hidden="false" outlineLevel="0" max="12" min="12" style="0" width="14.99"/>
  </cols>
  <sheetData>
    <row r="1" customFormat="false" ht="64.5" hidden="false" customHeight="true" outlineLevel="0" collapsed="false">
      <c r="K1" s="1"/>
      <c r="L1" s="1"/>
    </row>
    <row r="3" customFormat="false" ht="19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4" t="s">
        <v>1</v>
      </c>
      <c r="B5" s="4" t="s">
        <v>2</v>
      </c>
      <c r="C5" s="4" t="s">
        <v>3</v>
      </c>
      <c r="D5" s="4"/>
      <c r="E5" s="4"/>
      <c r="F5" s="4"/>
      <c r="G5" s="4"/>
      <c r="H5" s="4"/>
      <c r="I5" s="4"/>
      <c r="J5" s="4" t="s">
        <v>4</v>
      </c>
      <c r="K5" s="4"/>
      <c r="L5" s="4"/>
      <c r="M5" s="3"/>
      <c r="N5" s="3"/>
      <c r="O5" s="3"/>
    </row>
    <row r="6" customFormat="false" ht="24" hidden="false" customHeight="true" outlineLevel="0" collapsed="false">
      <c r="A6" s="4"/>
      <c r="B6" s="4"/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/>
      <c r="K6" s="4"/>
      <c r="L6" s="4"/>
      <c r="M6" s="3"/>
      <c r="N6" s="3"/>
      <c r="O6" s="3"/>
    </row>
    <row r="7" customFormat="false" ht="3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 t="s">
        <v>12</v>
      </c>
      <c r="K7" s="4" t="s">
        <v>13</v>
      </c>
      <c r="L7" s="4" t="s">
        <v>14</v>
      </c>
      <c r="M7" s="3"/>
      <c r="N7" s="3"/>
      <c r="O7" s="3"/>
    </row>
    <row r="8" customFormat="false" ht="115.5" hidden="false" customHeight="true" outlineLevel="0" collapsed="false">
      <c r="A8" s="4" t="n">
        <v>1</v>
      </c>
      <c r="B8" s="4" t="s">
        <v>15</v>
      </c>
      <c r="C8" s="5" t="n">
        <v>370000</v>
      </c>
      <c r="D8" s="4" t="s">
        <v>16</v>
      </c>
      <c r="E8" s="5" t="n">
        <v>122940</v>
      </c>
      <c r="F8" s="4" t="n">
        <v>0</v>
      </c>
      <c r="G8" s="6" t="n">
        <v>85801</v>
      </c>
      <c r="H8" s="4" t="s">
        <v>17</v>
      </c>
      <c r="I8" s="4" t="s">
        <v>17</v>
      </c>
      <c r="J8" s="4" t="n">
        <v>0</v>
      </c>
      <c r="K8" s="5" t="n">
        <v>28023</v>
      </c>
      <c r="L8" s="5" t="n">
        <v>94917</v>
      </c>
      <c r="M8" s="3"/>
      <c r="N8" s="7"/>
      <c r="O8" s="3"/>
    </row>
    <row r="9" customFormat="false" ht="51" hidden="false" customHeight="false" outlineLevel="0" collapsed="false">
      <c r="A9" s="4" t="n">
        <v>2</v>
      </c>
      <c r="B9" s="4" t="s">
        <v>18</v>
      </c>
      <c r="C9" s="5" t="n">
        <v>300000</v>
      </c>
      <c r="D9" s="4" t="s">
        <v>19</v>
      </c>
      <c r="E9" s="4" t="n">
        <v>0</v>
      </c>
      <c r="F9" s="5" t="n">
        <v>300000</v>
      </c>
      <c r="G9" s="4" t="n">
        <v>0</v>
      </c>
      <c r="H9" s="4"/>
      <c r="I9" s="4"/>
      <c r="J9" s="4" t="n">
        <v>0</v>
      </c>
      <c r="K9" s="4" t="n">
        <v>0</v>
      </c>
      <c r="L9" s="4" t="n">
        <v>0</v>
      </c>
      <c r="M9" s="3"/>
      <c r="N9" s="3"/>
      <c r="O9" s="3"/>
    </row>
    <row r="10" customFormat="false" ht="12.75" hidden="false" customHeight="false" outlineLevel="0" collapsed="false">
      <c r="A10" s="4"/>
      <c r="B10" s="4" t="s">
        <v>20</v>
      </c>
      <c r="C10" s="5" t="n">
        <f aca="false">SUM(C8:C9)</f>
        <v>670000</v>
      </c>
      <c r="D10" s="4"/>
      <c r="E10" s="5" t="n">
        <f aca="false">SUM(E8:E9)</f>
        <v>122940</v>
      </c>
      <c r="F10" s="5" t="n">
        <f aca="false">SUM(F8:F9)</f>
        <v>300000</v>
      </c>
      <c r="G10" s="5" t="n">
        <f aca="false">SUM(G8:G9)</f>
        <v>85801</v>
      </c>
      <c r="H10" s="4"/>
      <c r="I10" s="4"/>
      <c r="J10" s="5" t="n">
        <f aca="false">SUM(J8:J9)</f>
        <v>0</v>
      </c>
      <c r="K10" s="5" t="n">
        <f aca="false">K8+K9</f>
        <v>28023</v>
      </c>
      <c r="L10" s="5" t="n">
        <f aca="false">L8+L9</f>
        <v>94917</v>
      </c>
      <c r="M10" s="3"/>
      <c r="N10" s="3"/>
      <c r="O10" s="3"/>
    </row>
    <row r="11" customFormat="false" ht="12.75" hidden="false" customHeight="false" outlineLevel="0" collapsed="false">
      <c r="A11" s="8"/>
      <c r="B11" s="8"/>
      <c r="C11" s="9"/>
      <c r="D11" s="8"/>
      <c r="E11" s="9"/>
      <c r="F11" s="9"/>
      <c r="G11" s="9"/>
      <c r="H11" s="8"/>
      <c r="I11" s="8"/>
      <c r="J11" s="9"/>
      <c r="K11" s="9"/>
      <c r="L11" s="9"/>
      <c r="M11" s="3"/>
      <c r="N11" s="3"/>
      <c r="O11" s="3"/>
    </row>
    <row r="12" customFormat="false" ht="12.75" hidden="false" customHeight="false" outlineLevel="0" collapsed="false">
      <c r="A12" s="10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3"/>
      <c r="N12" s="3"/>
      <c r="O12" s="3"/>
    </row>
    <row r="13" customFormat="false" ht="15.75" hidden="false" customHeight="false" outlineLevel="0" collapsed="false">
      <c r="A13" s="10"/>
      <c r="B13" s="11"/>
      <c r="C13" s="11"/>
      <c r="D13" s="11"/>
      <c r="E13" s="12"/>
      <c r="F13" s="12"/>
      <c r="G13" s="12"/>
      <c r="H13" s="12"/>
      <c r="I13" s="12"/>
      <c r="J13" s="11"/>
      <c r="K13" s="11"/>
      <c r="L13" s="10"/>
      <c r="M13" s="3"/>
      <c r="N13" s="3"/>
      <c r="O13" s="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3"/>
      <c r="N14" s="3"/>
      <c r="O14" s="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3"/>
      <c r="N15" s="3"/>
      <c r="O15" s="3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3"/>
      <c r="N16" s="3"/>
      <c r="O16" s="3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3"/>
      <c r="N17" s="3"/>
      <c r="O17" s="3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3"/>
      <c r="N18" s="3"/>
      <c r="O18" s="3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3"/>
      <c r="N19" s="3"/>
      <c r="O19" s="3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3"/>
      <c r="N20" s="3"/>
      <c r="O20" s="3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3"/>
      <c r="N21" s="3"/>
      <c r="O21" s="3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3"/>
      <c r="N22" s="3"/>
      <c r="O22" s="3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3"/>
      <c r="N23" s="3"/>
      <c r="O23" s="3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3"/>
      <c r="N24" s="3"/>
      <c r="O24" s="3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3"/>
      <c r="N25" s="3"/>
      <c r="O25" s="3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3"/>
      <c r="N26" s="3"/>
      <c r="O26" s="3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3"/>
      <c r="N27" s="3"/>
      <c r="O27" s="3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3"/>
      <c r="N28" s="3"/>
      <c r="O28" s="3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3"/>
      <c r="N29" s="3"/>
      <c r="O29" s="3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3"/>
      <c r="N30" s="3"/>
      <c r="O30" s="3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3"/>
      <c r="N31" s="3"/>
      <c r="O31" s="3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3"/>
      <c r="N32" s="3"/>
      <c r="O32" s="3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3"/>
      <c r="N33" s="3"/>
      <c r="O33" s="3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3"/>
      <c r="N34" s="3"/>
      <c r="O34" s="3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3"/>
      <c r="N35" s="3"/>
      <c r="O35" s="3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3"/>
      <c r="N36" s="3"/>
      <c r="O36" s="3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3"/>
      <c r="N37" s="3"/>
      <c r="O37" s="3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3"/>
      <c r="N38" s="3"/>
      <c r="O38" s="3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3"/>
      <c r="N39" s="3"/>
      <c r="O39" s="3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3"/>
      <c r="N40" s="3"/>
      <c r="O40" s="3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3"/>
      <c r="N41" s="3"/>
      <c r="O41" s="3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3"/>
      <c r="N42" s="3"/>
      <c r="O42" s="3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3"/>
      <c r="N43" s="3"/>
      <c r="O43" s="3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3"/>
      <c r="N44" s="3"/>
      <c r="O44" s="3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3"/>
      <c r="N45" s="3"/>
      <c r="O45" s="3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</sheetData>
  <mergeCells count="16">
    <mergeCell ref="K1:L1"/>
    <mergeCell ref="A3:L3"/>
    <mergeCell ref="A5:A7"/>
    <mergeCell ref="B5:B7"/>
    <mergeCell ref="C5:I5"/>
    <mergeCell ref="J5:L6"/>
    <mergeCell ref="C6:C7"/>
    <mergeCell ref="D6:D7"/>
    <mergeCell ref="E6:E7"/>
    <mergeCell ref="F6:F7"/>
    <mergeCell ref="G6:G7"/>
    <mergeCell ref="H6:H7"/>
    <mergeCell ref="I6:I7"/>
    <mergeCell ref="B12:L12"/>
    <mergeCell ref="B13:D13"/>
    <mergeCell ref="J13:K13"/>
  </mergeCells>
  <printOptions headings="false" gridLines="false" gridLinesSet="true" horizontalCentered="false" verticalCentered="false"/>
  <pageMargins left="0.315277777777778" right="0.157638888888889" top="0.393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рукова</cp:lastModifiedBy>
  <cp:lastPrinted>2011-07-19T11:24:35Z</cp:lastPrinted>
  <dcterms:modified xsi:type="dcterms:W3CDTF">2011-10-12T06:44:18Z</dcterms:modified>
  <cp:revision>0</cp:revision>
  <dc:subject/>
  <dc:title/>
</cp:coreProperties>
</file>